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18286"/>
        <c:axId val="99806765"/>
      </c:scatterChart>
      <c:valAx>
        <c:axId val="52418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765"/>
        <c:crossBetween val="midCat"/>
      </c:valAx>
      <c:valAx>
        <c:axId val="99806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13409"/>
        <c:axId val="41820718"/>
      </c:scatterChart>
      <c:valAx>
        <c:axId val="9091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718"/>
        <c:crossesAt val="0"/>
        <c:crossBetween val="midCat"/>
      </c:valAx>
      <c:valAx>
        <c:axId val="4182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