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82254"/>
        <c:axId val="46893639"/>
      </c:scatterChart>
      <c:valAx>
        <c:axId val="80682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639"/>
        <c:crossBetween val="midCat"/>
      </c:valAx>
      <c:valAx>
        <c:axId val="46893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290"/>
        <c:axId val="4939337"/>
      </c:scatterChart>
      <c:valAx>
        <c:axId val="70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37"/>
        <c:crossesAt val="0"/>
        <c:crossBetween val="midCat"/>
      </c:valAx>
      <c:valAx>
        <c:axId val="49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