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950375"/>
        <c:axId val="24610170"/>
      </c:scatterChart>
      <c:valAx>
        <c:axId val="2895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170"/>
        <c:crossesAt val="0"/>
        <c:crossBetween val="midCat"/>
      </c:valAx>
      <c:valAx>
        <c:axId val="246101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3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890301"/>
        <c:axId val="18591957"/>
      </c:scatterChart>
      <c:valAx>
        <c:axId val="7889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957"/>
        <c:crossesAt val="0"/>
        <c:crossBetween val="midCat"/>
      </c:valAx>
      <c:valAx>
        <c:axId val="185919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275002"/>
        <c:axId val="66439598"/>
      </c:scatterChart>
      <c:valAx>
        <c:axId val="822750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598"/>
        <c:crossesAt val="0"/>
        <c:crossBetween val="midCat"/>
        <c:majorUnit val="10"/>
      </c:valAx>
      <c:valAx>
        <c:axId val="664395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629168"/>
        <c:axId val="35328339"/>
      </c:scatterChart>
      <c:valAx>
        <c:axId val="886291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339"/>
        <c:crossesAt val="0"/>
        <c:crossBetween val="midCat"/>
      </c:valAx>
      <c:valAx>
        <c:axId val="353283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513935"/>
        <c:axId val="32043013"/>
      </c:scatterChart>
      <c:valAx>
        <c:axId val="405139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013"/>
        <c:crossesAt val="0"/>
        <c:crossBetween val="midCat"/>
      </c:valAx>
      <c:valAx>
        <c:axId val="320430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