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304015"/>
        <c:axId val="98956183"/>
      </c:barChart>
      <c:catAx>
        <c:axId val="42304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56183"/>
        <c:auto val="1"/>
        <c:lblAlgn val="ctr"/>
        <c:lblOffset val="100"/>
        <c:noMultiLvlLbl val="0"/>
      </c:catAx>
      <c:valAx>
        <c:axId val="98956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4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83177"/>
        <c:axId val="43171373"/>
      </c:scatterChart>
      <c:valAx>
        <c:axId val="1508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373"/>
        <c:crossesAt val="0"/>
        <c:crossBetween val="midCat"/>
      </c:valAx>
      <c:valAx>
        <c:axId val="431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