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359962"/>
        <c:axId val="67284795"/>
      </c:scatterChart>
      <c:valAx>
        <c:axId val="733599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795"/>
        <c:crossBetween val="midCat"/>
      </c:valAx>
      <c:valAx>
        <c:axId val="672847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99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823157"/>
        <c:axId val="47162185"/>
      </c:scatterChart>
      <c:valAx>
        <c:axId val="6582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2185"/>
        <c:crossesAt val="0"/>
        <c:crossBetween val="midCat"/>
      </c:valAx>
      <c:valAx>
        <c:axId val="4716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