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13664"/>
        <c:axId val="2217472"/>
      </c:scatterChart>
      <c:valAx>
        <c:axId val="29513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72"/>
        <c:crossBetween val="midCat"/>
      </c:valAx>
      <c:valAx>
        <c:axId val="2217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62677"/>
        <c:axId val="26760070"/>
      </c:scatterChart>
      <c:valAx>
        <c:axId val="6726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070"/>
        <c:crossesAt val="0"/>
        <c:crossBetween val="midCat"/>
      </c:valAx>
      <c:valAx>
        <c:axId val="267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