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05064"/>
        <c:axId val="55419442"/>
      </c:scatterChart>
      <c:valAx>
        <c:axId val="1160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42"/>
        <c:crossesAt val="0"/>
        <c:crossBetween val="midCat"/>
      </c:valAx>
      <c:valAx>
        <c:axId val="55419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78029"/>
        <c:axId val="48289229"/>
      </c:scatterChart>
      <c:valAx>
        <c:axId val="726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229"/>
        <c:crossesAt val="0"/>
        <c:crossBetween val="midCat"/>
      </c:valAx>
      <c:valAx>
        <c:axId val="48289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14282"/>
        <c:axId val="91835651"/>
      </c:scatterChart>
      <c:valAx>
        <c:axId val="55114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51"/>
        <c:crossesAt val="0"/>
        <c:crossBetween val="midCat"/>
        <c:majorUnit val="10"/>
      </c:valAx>
      <c:valAx>
        <c:axId val="91835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37237"/>
        <c:axId val="96488285"/>
      </c:scatterChart>
      <c:valAx>
        <c:axId val="52037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285"/>
        <c:crossesAt val="0"/>
        <c:crossBetween val="midCat"/>
      </c:valAx>
      <c:valAx>
        <c:axId val="964882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07893"/>
        <c:axId val="56172374"/>
      </c:scatterChart>
      <c:valAx>
        <c:axId val="812078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74"/>
        <c:crossesAt val="0"/>
        <c:crossBetween val="midCat"/>
      </c:valAx>
      <c:valAx>
        <c:axId val="56172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