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535705"/>
        <c:axId val="89716779"/>
      </c:barChart>
      <c:catAx>
        <c:axId val="18535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6779"/>
        <c:auto val="1"/>
        <c:lblAlgn val="ctr"/>
        <c:lblOffset val="100"/>
        <c:noMultiLvlLbl val="0"/>
      </c:catAx>
      <c:valAx>
        <c:axId val="89716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5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56327"/>
        <c:axId val="70407283"/>
      </c:scatterChart>
      <c:valAx>
        <c:axId val="604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283"/>
        <c:crossesAt val="0"/>
        <c:crossBetween val="midCat"/>
      </c:valAx>
      <c:valAx>
        <c:axId val="704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