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45444"/>
        <c:axId val="54312236"/>
      </c:scatterChart>
      <c:valAx>
        <c:axId val="12045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236"/>
        <c:crossBetween val="midCat"/>
      </c:valAx>
      <c:valAx>
        <c:axId val="54312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39801"/>
        <c:axId val="53436352"/>
      </c:scatterChart>
      <c:valAx>
        <c:axId val="146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52"/>
        <c:crossesAt val="0"/>
        <c:crossBetween val="midCat"/>
      </c:valAx>
      <c:valAx>
        <c:axId val="53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