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39998"/>
        <c:axId val="35169281"/>
      </c:scatterChart>
      <c:valAx>
        <c:axId val="95639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281"/>
        <c:crossBetween val="midCat"/>
      </c:valAx>
      <c:valAx>
        <c:axId val="35169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59791"/>
        <c:axId val="63238214"/>
      </c:scatterChart>
      <c:valAx>
        <c:axId val="726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14"/>
        <c:crossesAt val="0"/>
        <c:crossBetween val="midCat"/>
      </c:valAx>
      <c:valAx>
        <c:axId val="632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