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530520"/>
        <c:axId val="12618203"/>
      </c:scatterChart>
      <c:valAx>
        <c:axId val="8453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203"/>
        <c:crossesAt val="0"/>
        <c:crossBetween val="midCat"/>
      </c:valAx>
      <c:valAx>
        <c:axId val="12618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4906"/>
        <c:axId val="20212815"/>
      </c:scatterChart>
      <c:valAx>
        <c:axId val="380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15"/>
        <c:crossesAt val="0"/>
        <c:crossBetween val="midCat"/>
      </c:valAx>
      <c:valAx>
        <c:axId val="20212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80074"/>
        <c:axId val="34272580"/>
      </c:scatterChart>
      <c:valAx>
        <c:axId val="23380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80"/>
        <c:crossesAt val="0"/>
        <c:crossBetween val="midCat"/>
        <c:majorUnit val="10"/>
      </c:valAx>
      <c:valAx>
        <c:axId val="34272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11765"/>
        <c:axId val="84165670"/>
      </c:scatterChart>
      <c:valAx>
        <c:axId val="23811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670"/>
        <c:crossesAt val="0"/>
        <c:crossBetween val="midCat"/>
      </c:valAx>
      <c:valAx>
        <c:axId val="84165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19625"/>
        <c:axId val="67628094"/>
      </c:scatterChart>
      <c:valAx>
        <c:axId val="53919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94"/>
        <c:crossesAt val="0"/>
        <c:crossBetween val="midCat"/>
      </c:valAx>
      <c:valAx>
        <c:axId val="67628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