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810215"/>
        <c:axId val="35583188"/>
      </c:barChart>
      <c:catAx>
        <c:axId val="758102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83188"/>
        <c:auto val="1"/>
        <c:lblAlgn val="ctr"/>
        <c:lblOffset val="100"/>
        <c:noMultiLvlLbl val="0"/>
      </c:catAx>
      <c:valAx>
        <c:axId val="355831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102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551308"/>
        <c:axId val="84602501"/>
      </c:scatterChart>
      <c:valAx>
        <c:axId val="4355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501"/>
        <c:crossesAt val="0"/>
        <c:crossBetween val="midCat"/>
      </c:valAx>
      <c:valAx>
        <c:axId val="8460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