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21385"/>
        <c:axId val="97608471"/>
      </c:scatterChart>
      <c:valAx>
        <c:axId val="42921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71"/>
        <c:crossBetween val="midCat"/>
      </c:valAx>
      <c:valAx>
        <c:axId val="97608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93376"/>
        <c:axId val="90449745"/>
      </c:scatterChart>
      <c:valAx>
        <c:axId val="806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745"/>
        <c:crossesAt val="0"/>
        <c:crossBetween val="midCat"/>
      </c:valAx>
      <c:valAx>
        <c:axId val="904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