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50885"/>
        <c:axId val="31961931"/>
      </c:scatterChart>
      <c:valAx>
        <c:axId val="273508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931"/>
        <c:crossBetween val="midCat"/>
      </c:valAx>
      <c:valAx>
        <c:axId val="31961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8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91910"/>
        <c:axId val="24613829"/>
      </c:scatterChart>
      <c:valAx>
        <c:axId val="3309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829"/>
        <c:crossesAt val="0"/>
        <c:crossBetween val="midCat"/>
      </c:valAx>
      <c:valAx>
        <c:axId val="246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