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084400"/>
        <c:axId val="26249449"/>
      </c:scatterChart>
      <c:valAx>
        <c:axId val="5508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449"/>
        <c:crossesAt val="0"/>
        <c:crossBetween val="midCat"/>
      </c:valAx>
      <c:valAx>
        <c:axId val="262494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4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871571"/>
        <c:axId val="93119225"/>
      </c:scatterChart>
      <c:valAx>
        <c:axId val="8987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225"/>
        <c:crossesAt val="0"/>
        <c:crossBetween val="midCat"/>
      </c:valAx>
      <c:valAx>
        <c:axId val="931192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957176"/>
        <c:axId val="36298512"/>
      </c:scatterChart>
      <c:valAx>
        <c:axId val="369571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512"/>
        <c:crossesAt val="0"/>
        <c:crossBetween val="midCat"/>
        <c:majorUnit val="10"/>
      </c:valAx>
      <c:valAx>
        <c:axId val="362985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220594"/>
        <c:axId val="36359777"/>
      </c:scatterChart>
      <c:valAx>
        <c:axId val="282205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777"/>
        <c:crossesAt val="0"/>
        <c:crossBetween val="midCat"/>
      </c:valAx>
      <c:valAx>
        <c:axId val="363597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600263"/>
        <c:axId val="55191939"/>
      </c:scatterChart>
      <c:valAx>
        <c:axId val="426002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939"/>
        <c:crossesAt val="0"/>
        <c:crossBetween val="midCat"/>
      </c:valAx>
      <c:valAx>
        <c:axId val="551919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