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844396"/>
        <c:axId val="562159"/>
      </c:barChart>
      <c:catAx>
        <c:axId val="59844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159"/>
        <c:auto val="1"/>
        <c:lblAlgn val="ctr"/>
        <c:lblOffset val="100"/>
        <c:noMultiLvlLbl val="0"/>
      </c:catAx>
      <c:valAx>
        <c:axId val="562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443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76938"/>
        <c:axId val="13053375"/>
      </c:scatterChart>
      <c:valAx>
        <c:axId val="9897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375"/>
        <c:crossesAt val="0"/>
        <c:crossBetween val="midCat"/>
      </c:valAx>
      <c:valAx>
        <c:axId val="130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