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89433"/>
        <c:axId val="41001086"/>
      </c:scatterChart>
      <c:valAx>
        <c:axId val="73389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086"/>
        <c:crossBetween val="midCat"/>
      </c:valAx>
      <c:valAx>
        <c:axId val="41001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90226"/>
        <c:axId val="63121301"/>
      </c:scatterChart>
      <c:valAx>
        <c:axId val="5229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301"/>
        <c:crossesAt val="0"/>
        <c:crossBetween val="midCat"/>
      </c:valAx>
      <c:valAx>
        <c:axId val="631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