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366588"/>
        <c:axId val="39339581"/>
      </c:scatterChart>
      <c:valAx>
        <c:axId val="29366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339581"/>
        <c:crossesAt val="0"/>
        <c:crossBetween val="midCat"/>
      </c:valAx>
      <c:valAx>
        <c:axId val="393395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3665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