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92022"/>
        <c:axId val="27177095"/>
      </c:scatterChart>
      <c:valAx>
        <c:axId val="22092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95"/>
        <c:crossBetween val="midCat"/>
      </c:valAx>
      <c:valAx>
        <c:axId val="27177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7618"/>
        <c:axId val="6052894"/>
      </c:scatterChart>
      <c:valAx>
        <c:axId val="586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94"/>
        <c:crossesAt val="0"/>
        <c:crossBetween val="midCat"/>
      </c:valAx>
      <c:valAx>
        <c:axId val="60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