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619959"/>
        <c:axId val="35356228"/>
      </c:scatterChart>
      <c:valAx>
        <c:axId val="8961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228"/>
        <c:crossesAt val="0"/>
        <c:crossBetween val="midCat"/>
      </c:valAx>
      <c:valAx>
        <c:axId val="35356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9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431751"/>
        <c:axId val="72319179"/>
      </c:scatterChart>
      <c:valAx>
        <c:axId val="854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179"/>
        <c:crossesAt val="0"/>
        <c:crossBetween val="midCat"/>
      </c:valAx>
      <c:valAx>
        <c:axId val="723191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12505"/>
        <c:axId val="82313226"/>
      </c:scatterChart>
      <c:valAx>
        <c:axId val="35012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26"/>
        <c:crossesAt val="0"/>
        <c:crossBetween val="midCat"/>
        <c:majorUnit val="10"/>
      </c:valAx>
      <c:valAx>
        <c:axId val="823132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147717"/>
        <c:axId val="51541424"/>
      </c:scatterChart>
      <c:valAx>
        <c:axId val="81147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424"/>
        <c:crossesAt val="0"/>
        <c:crossBetween val="midCat"/>
      </c:valAx>
      <c:valAx>
        <c:axId val="515414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881282"/>
        <c:axId val="86262282"/>
      </c:scatterChart>
      <c:valAx>
        <c:axId val="41881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282"/>
        <c:crossesAt val="0"/>
        <c:crossBetween val="midCat"/>
      </c:valAx>
      <c:valAx>
        <c:axId val="86262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