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44594"/>
        <c:axId val="17352489"/>
      </c:barChart>
      <c:catAx>
        <c:axId val="8594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2489"/>
        <c:auto val="1"/>
        <c:lblAlgn val="ctr"/>
        <c:lblOffset val="100"/>
        <c:noMultiLvlLbl val="0"/>
      </c:catAx>
      <c:valAx>
        <c:axId val="17352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44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20939"/>
        <c:axId val="43695642"/>
      </c:scatterChart>
      <c:valAx>
        <c:axId val="621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642"/>
        <c:crossesAt val="0"/>
        <c:crossBetween val="midCat"/>
      </c:valAx>
      <c:valAx>
        <c:axId val="436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