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07281"/>
        <c:axId val="64499828"/>
      </c:scatterChart>
      <c:valAx>
        <c:axId val="80407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828"/>
        <c:crossBetween val="midCat"/>
      </c:valAx>
      <c:valAx>
        <c:axId val="64499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67801"/>
        <c:axId val="37643942"/>
      </c:scatterChart>
      <c:valAx>
        <c:axId val="337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942"/>
        <c:crossesAt val="0"/>
        <c:crossBetween val="midCat"/>
      </c:valAx>
      <c:valAx>
        <c:axId val="376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