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017698"/>
        <c:axId val="55493044"/>
      </c:scatterChart>
      <c:valAx>
        <c:axId val="750176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044"/>
        <c:crossBetween val="midCat"/>
      </c:valAx>
      <c:valAx>
        <c:axId val="554930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6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35411"/>
        <c:axId val="69193109"/>
      </c:scatterChart>
      <c:valAx>
        <c:axId val="1753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109"/>
        <c:crossesAt val="0"/>
        <c:crossBetween val="midCat"/>
      </c:valAx>
      <c:valAx>
        <c:axId val="691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