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283419"/>
        <c:axId val="50129231"/>
      </c:scatterChart>
      <c:valAx>
        <c:axId val="6928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231"/>
        <c:crossesAt val="0"/>
        <c:crossBetween val="midCat"/>
      </c:valAx>
      <c:valAx>
        <c:axId val="501292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4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93555"/>
        <c:axId val="36187582"/>
      </c:scatterChart>
      <c:valAx>
        <c:axId val="179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582"/>
        <c:crossesAt val="0"/>
        <c:crossBetween val="midCat"/>
      </c:valAx>
      <c:valAx>
        <c:axId val="361875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716551"/>
        <c:axId val="57772193"/>
      </c:scatterChart>
      <c:valAx>
        <c:axId val="507165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193"/>
        <c:crossesAt val="0"/>
        <c:crossBetween val="midCat"/>
        <c:majorUnit val="10"/>
      </c:valAx>
      <c:valAx>
        <c:axId val="577721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565597"/>
        <c:axId val="65752260"/>
      </c:scatterChart>
      <c:valAx>
        <c:axId val="315655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260"/>
        <c:crossesAt val="0"/>
        <c:crossBetween val="midCat"/>
      </c:valAx>
      <c:valAx>
        <c:axId val="657522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611104"/>
        <c:axId val="13329258"/>
      </c:scatterChart>
      <c:valAx>
        <c:axId val="656111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258"/>
        <c:crossesAt val="0"/>
        <c:crossBetween val="midCat"/>
      </c:valAx>
      <c:valAx>
        <c:axId val="133292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