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073323"/>
        <c:axId val="94783046"/>
      </c:barChart>
      <c:catAx>
        <c:axId val="51073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83046"/>
        <c:auto val="1"/>
        <c:lblAlgn val="ctr"/>
        <c:lblOffset val="100"/>
        <c:noMultiLvlLbl val="0"/>
      </c:catAx>
      <c:valAx>
        <c:axId val="94783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733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62671"/>
        <c:axId val="4983338"/>
      </c:scatterChart>
      <c:valAx>
        <c:axId val="1156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38"/>
        <c:crossesAt val="0"/>
        <c:crossBetween val="midCat"/>
      </c:valAx>
      <c:valAx>
        <c:axId val="498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