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36488"/>
        <c:axId val="88879718"/>
      </c:scatterChart>
      <c:valAx>
        <c:axId val="10036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718"/>
        <c:crossBetween val="midCat"/>
      </c:valAx>
      <c:valAx>
        <c:axId val="88879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55929"/>
        <c:axId val="74424456"/>
      </c:scatterChart>
      <c:valAx>
        <c:axId val="207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456"/>
        <c:crossesAt val="0"/>
        <c:crossBetween val="midCat"/>
      </c:valAx>
      <c:valAx>
        <c:axId val="744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