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413278"/>
        <c:axId val="34247260"/>
      </c:scatterChart>
      <c:valAx>
        <c:axId val="6141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247260"/>
        <c:crossesAt val="0"/>
        <c:crossBetween val="midCat"/>
      </c:valAx>
      <c:valAx>
        <c:axId val="34247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4132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