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39112"/>
        <c:axId val="89872198"/>
      </c:scatterChart>
      <c:valAx>
        <c:axId val="91239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198"/>
        <c:crossBetween val="midCat"/>
      </c:valAx>
      <c:valAx>
        <c:axId val="898721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43872"/>
        <c:axId val="98303635"/>
      </c:scatterChart>
      <c:valAx>
        <c:axId val="2214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635"/>
        <c:crossesAt val="0"/>
        <c:crossBetween val="midCat"/>
      </c:valAx>
      <c:valAx>
        <c:axId val="983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