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938875"/>
        <c:axId val="58162528"/>
      </c:scatterChart>
      <c:valAx>
        <c:axId val="91938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528"/>
        <c:crossesAt val="0"/>
        <c:crossBetween val="midCat"/>
      </c:valAx>
      <c:valAx>
        <c:axId val="581625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8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919302"/>
        <c:axId val="92842403"/>
      </c:scatterChart>
      <c:valAx>
        <c:axId val="36919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403"/>
        <c:crossesAt val="0"/>
        <c:crossBetween val="midCat"/>
      </c:valAx>
      <c:valAx>
        <c:axId val="928424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705077"/>
        <c:axId val="92452575"/>
      </c:scatterChart>
      <c:valAx>
        <c:axId val="367050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575"/>
        <c:crossesAt val="0"/>
        <c:crossBetween val="midCat"/>
        <c:majorUnit val="10"/>
      </c:valAx>
      <c:valAx>
        <c:axId val="924525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896681"/>
        <c:axId val="76910075"/>
      </c:scatterChart>
      <c:valAx>
        <c:axId val="368966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075"/>
        <c:crossesAt val="0"/>
        <c:crossBetween val="midCat"/>
      </c:valAx>
      <c:valAx>
        <c:axId val="769100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441103"/>
        <c:axId val="56561075"/>
      </c:scatterChart>
      <c:valAx>
        <c:axId val="754411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075"/>
        <c:crossesAt val="0"/>
        <c:crossBetween val="midCat"/>
      </c:valAx>
      <c:valAx>
        <c:axId val="565610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