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36739"/>
        <c:axId val="79686574"/>
      </c:barChart>
      <c:catAx>
        <c:axId val="89636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6574"/>
        <c:auto val="1"/>
        <c:lblAlgn val="ctr"/>
        <c:lblOffset val="100"/>
        <c:noMultiLvlLbl val="0"/>
      </c:catAx>
      <c:valAx>
        <c:axId val="79686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36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3211"/>
        <c:axId val="21138207"/>
      </c:scatterChart>
      <c:valAx>
        <c:axId val="23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07"/>
        <c:crossesAt val="0"/>
        <c:crossBetween val="midCat"/>
      </c:valAx>
      <c:valAx>
        <c:axId val="211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