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3311"/>
        <c:axId val="49434670"/>
      </c:scatterChart>
      <c:valAx>
        <c:axId val="42833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670"/>
        <c:crossBetween val="midCat"/>
      </c:valAx>
      <c:valAx>
        <c:axId val="494346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73358"/>
        <c:axId val="80940103"/>
      </c:scatterChart>
      <c:valAx>
        <c:axId val="8867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103"/>
        <c:crossesAt val="0"/>
        <c:crossBetween val="midCat"/>
      </c:valAx>
      <c:valAx>
        <c:axId val="8094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