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97025"/>
        <c:axId val="82637000"/>
      </c:scatterChart>
      <c:valAx>
        <c:axId val="73997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00"/>
        <c:crossBetween val="midCat"/>
      </c:valAx>
      <c:valAx>
        <c:axId val="82637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36045"/>
        <c:axId val="78009810"/>
      </c:scatterChart>
      <c:valAx>
        <c:axId val="5873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10"/>
        <c:crossesAt val="0"/>
        <c:crossBetween val="midCat"/>
      </c:valAx>
      <c:valAx>
        <c:axId val="780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