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00634"/>
        <c:axId val="78748615"/>
      </c:scatterChart>
      <c:valAx>
        <c:axId val="82300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15"/>
        <c:crossBetween val="midCat"/>
      </c:valAx>
      <c:valAx>
        <c:axId val="78748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60999"/>
        <c:axId val="87746174"/>
      </c:scatterChart>
      <c:valAx>
        <c:axId val="305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174"/>
        <c:crossesAt val="0"/>
        <c:crossBetween val="midCat"/>
      </c:valAx>
      <c:valAx>
        <c:axId val="877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