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44072"/>
        <c:axId val="62919893"/>
      </c:scatterChart>
      <c:valAx>
        <c:axId val="734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93"/>
        <c:crossesAt val="0"/>
        <c:crossBetween val="midCat"/>
      </c:valAx>
      <c:valAx>
        <c:axId val="629198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58460"/>
        <c:axId val="86092908"/>
      </c:scatterChart>
      <c:valAx>
        <c:axId val="445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908"/>
        <c:crossesAt val="0"/>
        <c:crossBetween val="midCat"/>
      </c:valAx>
      <c:valAx>
        <c:axId val="860929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07890"/>
        <c:axId val="3586123"/>
      </c:scatterChart>
      <c:valAx>
        <c:axId val="981078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23"/>
        <c:crossesAt val="0"/>
        <c:crossBetween val="midCat"/>
        <c:majorUnit val="10"/>
      </c:valAx>
      <c:valAx>
        <c:axId val="35861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270375"/>
        <c:axId val="7031560"/>
      </c:scatterChart>
      <c:valAx>
        <c:axId val="42270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60"/>
        <c:crossesAt val="0"/>
        <c:crossBetween val="midCat"/>
      </c:valAx>
      <c:valAx>
        <c:axId val="70315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236953"/>
        <c:axId val="79611174"/>
      </c:scatterChart>
      <c:valAx>
        <c:axId val="462369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174"/>
        <c:crossesAt val="0"/>
        <c:crossBetween val="midCat"/>
      </c:valAx>
      <c:valAx>
        <c:axId val="796111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