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46638"/>
        <c:axId val="90295023"/>
      </c:barChart>
      <c:catAx>
        <c:axId val="52746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5023"/>
        <c:auto val="1"/>
        <c:lblAlgn val="ctr"/>
        <c:lblOffset val="100"/>
        <c:noMultiLvlLbl val="0"/>
      </c:catAx>
      <c:valAx>
        <c:axId val="90295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46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16071"/>
        <c:axId val="61715908"/>
      </c:scatterChart>
      <c:valAx>
        <c:axId val="179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08"/>
        <c:crossesAt val="0"/>
        <c:crossBetween val="midCat"/>
      </c:valAx>
      <c:valAx>
        <c:axId val="617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