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0814515"/>
        <c:axId val="82198121"/>
      </c:scatterChart>
      <c:valAx>
        <c:axId val="3081451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8121"/>
        <c:crossBetween val="midCat"/>
      </c:valAx>
      <c:valAx>
        <c:axId val="8219812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451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5092663"/>
        <c:axId val="8969441"/>
      </c:scatterChart>
      <c:valAx>
        <c:axId val="55092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441"/>
        <c:crossesAt val="0"/>
        <c:crossBetween val="midCat"/>
      </c:valAx>
      <c:valAx>
        <c:axId val="8969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26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