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35376"/>
        <c:axId val="58262577"/>
      </c:scatterChart>
      <c:valAx>
        <c:axId val="81135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77"/>
        <c:crossBetween val="midCat"/>
      </c:valAx>
      <c:valAx>
        <c:axId val="58262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19289"/>
        <c:axId val="16538784"/>
      </c:scatterChart>
      <c:valAx>
        <c:axId val="6691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84"/>
        <c:crossesAt val="0"/>
        <c:crossBetween val="midCat"/>
      </c:valAx>
      <c:valAx>
        <c:axId val="165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