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87514"/>
        <c:axId val="2421551"/>
      </c:scatterChart>
      <c:valAx>
        <c:axId val="1818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51"/>
        <c:crossesAt val="0"/>
        <c:crossBetween val="midCat"/>
      </c:valAx>
      <c:valAx>
        <c:axId val="2421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71145"/>
        <c:axId val="76723610"/>
      </c:scatterChart>
      <c:valAx>
        <c:axId val="1687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610"/>
        <c:crossesAt val="0"/>
        <c:crossBetween val="midCat"/>
      </c:valAx>
      <c:valAx>
        <c:axId val="76723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56839"/>
        <c:axId val="23868780"/>
      </c:scatterChart>
      <c:valAx>
        <c:axId val="325568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780"/>
        <c:crossesAt val="0"/>
        <c:crossBetween val="midCat"/>
        <c:majorUnit val="10"/>
      </c:valAx>
      <c:valAx>
        <c:axId val="23868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3213"/>
        <c:axId val="13310964"/>
      </c:scatterChart>
      <c:valAx>
        <c:axId val="1383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964"/>
        <c:crossesAt val="0"/>
        <c:crossBetween val="midCat"/>
      </c:valAx>
      <c:valAx>
        <c:axId val="13310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56569"/>
        <c:axId val="91203064"/>
      </c:scatterChart>
      <c:valAx>
        <c:axId val="5556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64"/>
        <c:crossesAt val="0"/>
        <c:crossBetween val="midCat"/>
      </c:valAx>
      <c:valAx>
        <c:axId val="91203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