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37337"/>
        <c:axId val="57250317"/>
      </c:barChart>
      <c:catAx>
        <c:axId val="11937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0317"/>
        <c:auto val="1"/>
        <c:lblAlgn val="ctr"/>
        <c:lblOffset val="100"/>
        <c:noMultiLvlLbl val="0"/>
      </c:catAx>
      <c:valAx>
        <c:axId val="5725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7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41188"/>
        <c:axId val="45646001"/>
      </c:scatterChart>
      <c:valAx>
        <c:axId val="725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01"/>
        <c:crossesAt val="0"/>
        <c:crossBetween val="midCat"/>
      </c:valAx>
      <c:valAx>
        <c:axId val="456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