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93124"/>
        <c:axId val="33505070"/>
      </c:scatterChart>
      <c:valAx>
        <c:axId val="73931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5070"/>
        <c:crossBetween val="midCat"/>
      </c:valAx>
      <c:valAx>
        <c:axId val="335050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1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778716"/>
        <c:axId val="47354772"/>
      </c:scatterChart>
      <c:valAx>
        <c:axId val="89778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4772"/>
        <c:crossesAt val="0"/>
        <c:crossBetween val="midCat"/>
      </c:valAx>
      <c:valAx>
        <c:axId val="4735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8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