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44020"/>
        <c:axId val="85909579"/>
      </c:scatterChart>
      <c:valAx>
        <c:axId val="14144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79"/>
        <c:crossBetween val="midCat"/>
      </c:valAx>
      <c:valAx>
        <c:axId val="85909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26950"/>
        <c:axId val="90520041"/>
      </c:scatterChart>
      <c:valAx>
        <c:axId val="548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041"/>
        <c:crossesAt val="0"/>
        <c:crossBetween val="midCat"/>
      </c:valAx>
      <c:valAx>
        <c:axId val="905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