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475512"/>
        <c:axId val="5112969"/>
      </c:scatterChart>
      <c:valAx>
        <c:axId val="6847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9"/>
        <c:crossesAt val="0"/>
        <c:crossBetween val="midCat"/>
      </c:valAx>
      <c:valAx>
        <c:axId val="51129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454466"/>
        <c:axId val="31152256"/>
      </c:scatterChart>
      <c:valAx>
        <c:axId val="4745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256"/>
        <c:crossesAt val="0"/>
        <c:crossBetween val="midCat"/>
      </c:valAx>
      <c:valAx>
        <c:axId val="311522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71036"/>
        <c:axId val="84460667"/>
      </c:scatterChart>
      <c:valAx>
        <c:axId val="893710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667"/>
        <c:crossesAt val="0"/>
        <c:crossBetween val="midCat"/>
        <c:majorUnit val="10"/>
      </c:valAx>
      <c:valAx>
        <c:axId val="844606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554912"/>
        <c:axId val="73358565"/>
      </c:scatterChart>
      <c:valAx>
        <c:axId val="895549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565"/>
        <c:crossesAt val="0"/>
        <c:crossBetween val="midCat"/>
      </c:valAx>
      <c:valAx>
        <c:axId val="733585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11484"/>
        <c:axId val="49867309"/>
      </c:scatterChart>
      <c:valAx>
        <c:axId val="254114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309"/>
        <c:crossesAt val="0"/>
        <c:crossBetween val="midCat"/>
      </c:valAx>
      <c:valAx>
        <c:axId val="498673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