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763783"/>
        <c:axId val="1122584"/>
      </c:barChart>
      <c:catAx>
        <c:axId val="48763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2584"/>
        <c:auto val="1"/>
        <c:lblAlgn val="ctr"/>
        <c:lblOffset val="100"/>
        <c:noMultiLvlLbl val="0"/>
      </c:catAx>
      <c:valAx>
        <c:axId val="1122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637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52954"/>
        <c:axId val="19221827"/>
      </c:scatterChart>
      <c:valAx>
        <c:axId val="1735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827"/>
        <c:crossesAt val="0"/>
        <c:crossBetween val="midCat"/>
      </c:valAx>
      <c:valAx>
        <c:axId val="1922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