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751747"/>
        <c:axId val="98993479"/>
      </c:scatterChart>
      <c:valAx>
        <c:axId val="857517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479"/>
        <c:crossBetween val="midCat"/>
      </c:valAx>
      <c:valAx>
        <c:axId val="989934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17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406875"/>
        <c:axId val="52757449"/>
      </c:scatterChart>
      <c:valAx>
        <c:axId val="2140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449"/>
        <c:crossesAt val="0"/>
        <c:crossBetween val="midCat"/>
      </c:valAx>
      <c:valAx>
        <c:axId val="5275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