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8055"/>
        <c:axId val="68466"/>
      </c:scatterChart>
      <c:valAx>
        <c:axId val="9778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"/>
        <c:crossBetween val="midCat"/>
      </c:valAx>
      <c:valAx>
        <c:axId val="684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05327"/>
        <c:axId val="92142840"/>
      </c:scatterChart>
      <c:valAx>
        <c:axId val="7920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840"/>
        <c:crossesAt val="0"/>
        <c:crossBetween val="midCat"/>
      </c:valAx>
      <c:valAx>
        <c:axId val="921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