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24751"/>
        <c:axId val="98696416"/>
      </c:scatterChart>
      <c:valAx>
        <c:axId val="7452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416"/>
        <c:crossesAt val="0"/>
        <c:crossBetween val="midCat"/>
      </c:valAx>
      <c:valAx>
        <c:axId val="986964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91023"/>
        <c:axId val="46542445"/>
      </c:scatterChart>
      <c:valAx>
        <c:axId val="7559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45"/>
        <c:crossesAt val="0"/>
        <c:crossBetween val="midCat"/>
      </c:valAx>
      <c:valAx>
        <c:axId val="46542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40432"/>
        <c:axId val="23025720"/>
      </c:scatterChart>
      <c:valAx>
        <c:axId val="78840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20"/>
        <c:crossesAt val="0"/>
        <c:crossBetween val="midCat"/>
        <c:majorUnit val="10"/>
      </c:valAx>
      <c:valAx>
        <c:axId val="23025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763697"/>
        <c:axId val="55362478"/>
      </c:scatterChart>
      <c:valAx>
        <c:axId val="40763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478"/>
        <c:crossesAt val="0"/>
        <c:crossBetween val="midCat"/>
      </c:valAx>
      <c:valAx>
        <c:axId val="55362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48074"/>
        <c:axId val="76016320"/>
      </c:scatterChart>
      <c:valAx>
        <c:axId val="53148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320"/>
        <c:crossesAt val="0"/>
        <c:crossBetween val="midCat"/>
      </c:valAx>
      <c:valAx>
        <c:axId val="76016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