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20257"/>
        <c:axId val="97944598"/>
      </c:barChart>
      <c:catAx>
        <c:axId val="62920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44598"/>
        <c:auto val="1"/>
        <c:lblAlgn val="ctr"/>
        <c:lblOffset val="100"/>
        <c:noMultiLvlLbl val="0"/>
      </c:catAx>
      <c:valAx>
        <c:axId val="97944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0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47146"/>
        <c:axId val="4248919"/>
      </c:scatterChart>
      <c:valAx>
        <c:axId val="885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19"/>
        <c:crossesAt val="0"/>
        <c:crossBetween val="midCat"/>
      </c:valAx>
      <c:valAx>
        <c:axId val="42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