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939718"/>
        <c:axId val="30194058"/>
      </c:scatterChart>
      <c:valAx>
        <c:axId val="449397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058"/>
        <c:crossBetween val="midCat"/>
      </c:valAx>
      <c:valAx>
        <c:axId val="301940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7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42322"/>
        <c:axId val="94739983"/>
      </c:scatterChart>
      <c:valAx>
        <c:axId val="2994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983"/>
        <c:crossesAt val="0"/>
        <c:crossBetween val="midCat"/>
      </c:valAx>
      <c:valAx>
        <c:axId val="9473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