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57509"/>
        <c:axId val="59062140"/>
      </c:scatterChart>
      <c:valAx>
        <c:axId val="34557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140"/>
        <c:crossBetween val="midCat"/>
      </c:valAx>
      <c:valAx>
        <c:axId val="59062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25207"/>
        <c:axId val="45524418"/>
      </c:scatterChart>
      <c:valAx>
        <c:axId val="9622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418"/>
        <c:crossesAt val="0"/>
        <c:crossBetween val="midCat"/>
      </c:valAx>
      <c:valAx>
        <c:axId val="455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