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089989"/>
        <c:axId val="51358376"/>
      </c:scatterChart>
      <c:valAx>
        <c:axId val="3308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376"/>
        <c:crossesAt val="0"/>
        <c:crossBetween val="midCat"/>
      </c:valAx>
      <c:valAx>
        <c:axId val="513583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9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97029"/>
        <c:axId val="26095069"/>
      </c:scatterChart>
      <c:valAx>
        <c:axId val="1779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069"/>
        <c:crossesAt val="0"/>
        <c:crossBetween val="midCat"/>
      </c:valAx>
      <c:valAx>
        <c:axId val="260950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068063"/>
        <c:axId val="96112565"/>
      </c:scatterChart>
      <c:valAx>
        <c:axId val="970680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565"/>
        <c:crossesAt val="0"/>
        <c:crossBetween val="midCat"/>
        <c:majorUnit val="10"/>
      </c:valAx>
      <c:valAx>
        <c:axId val="96112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485461"/>
        <c:axId val="65817703"/>
      </c:scatterChart>
      <c:valAx>
        <c:axId val="424854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703"/>
        <c:crossesAt val="0"/>
        <c:crossBetween val="midCat"/>
      </c:valAx>
      <c:valAx>
        <c:axId val="658177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513228"/>
        <c:axId val="34477041"/>
      </c:scatterChart>
      <c:valAx>
        <c:axId val="245132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041"/>
        <c:crossesAt val="0"/>
        <c:crossBetween val="midCat"/>
      </c:valAx>
      <c:valAx>
        <c:axId val="34477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